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Tavola A.93.3 - Interscambio  Italia - Repubblica islamica dell'Iran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.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57.232754</v>
      </c>
      <c r="C13" s="15" t="n">
        <v>2255.805983</v>
      </c>
      <c r="D13" s="15" t="n">
        <v>1825.214997</v>
      </c>
      <c r="E13" s="15" t="n">
        <v>1856.328537</v>
      </c>
      <c r="F13" s="15" t="n">
        <v>2125.509453</v>
      </c>
      <c r="G13" s="15" t="n">
        <v>2013.301095</v>
      </c>
      <c r="H13" s="15" t="n">
        <v>2058.986621</v>
      </c>
      <c r="I13" s="15" t="n">
        <v>1863.280227</v>
      </c>
      <c r="J13" s="15" t="n">
        <v>1407.247261</v>
      </c>
      <c r="K13" s="15" t="n">
        <v>1055.231977</v>
      </c>
    </row>
    <row r="14" s="6" customFormat="true" ht="9.75" hidden="false" customHeight="true" outlineLevel="0" collapsed="false">
      <c r="A14" s="12" t="s">
        <v>7</v>
      </c>
      <c r="B14" s="15" t="n">
        <v>2178.95282</v>
      </c>
      <c r="C14" s="15" t="n">
        <v>2946.330049</v>
      </c>
      <c r="D14" s="15" t="n">
        <v>3894.899277</v>
      </c>
      <c r="E14" s="15" t="n">
        <v>4158.123937</v>
      </c>
      <c r="F14" s="15" t="n">
        <v>3920.373187</v>
      </c>
      <c r="G14" s="15" t="n">
        <v>1968.4169</v>
      </c>
      <c r="H14" s="15" t="n">
        <v>4744.977191</v>
      </c>
      <c r="I14" s="15" t="n">
        <v>5327.22066</v>
      </c>
      <c r="J14" s="15" t="n">
        <v>2239.536728</v>
      </c>
      <c r="K14" s="15" t="n">
        <v>137.406232</v>
      </c>
    </row>
    <row r="15" s="6" customFormat="true" ht="9.75" hidden="false" customHeight="true" outlineLevel="0" collapsed="false">
      <c r="A15" s="12" t="s">
        <v>8</v>
      </c>
      <c r="B15" s="16" t="n">
        <v>-21.7200659999999</v>
      </c>
      <c r="C15" s="16" t="n">
        <v>-690.524066</v>
      </c>
      <c r="D15" s="16" t="n">
        <v>-2069.68428</v>
      </c>
      <c r="E15" s="16" t="n">
        <v>-2301.7954</v>
      </c>
      <c r="F15" s="16" t="n">
        <v>-1794.863734</v>
      </c>
      <c r="G15" s="16" t="n">
        <v>44.8841949999999</v>
      </c>
      <c r="H15" s="16" t="n">
        <v>-2685.99057</v>
      </c>
      <c r="I15" s="16" t="n">
        <v>-3463.940433</v>
      </c>
      <c r="J15" s="16" t="n">
        <v>-832.289467</v>
      </c>
      <c r="K15" s="16" t="n">
        <v>917.825745</v>
      </c>
    </row>
    <row r="16" s="6" customFormat="true" ht="9.75" hidden="false" customHeight="true" outlineLevel="0" collapsed="false">
      <c r="A16" s="12" t="s">
        <v>9</v>
      </c>
      <c r="B16" s="17" t="n">
        <v>-0.500902593519856</v>
      </c>
      <c r="C16" s="17" t="n">
        <v>-13.2738563880753</v>
      </c>
      <c r="D16" s="17" t="n">
        <v>-36.1825687540452</v>
      </c>
      <c r="E16" s="17" t="n">
        <v>-38.271071389299</v>
      </c>
      <c r="F16" s="17" t="n">
        <v>-29.6873730582372</v>
      </c>
      <c r="G16" s="17" t="n">
        <v>1.12725700454836</v>
      </c>
      <c r="H16" s="17" t="n">
        <v>-39.4768497337211</v>
      </c>
      <c r="I16" s="17" t="n">
        <v>-48.1738405632158</v>
      </c>
      <c r="J16" s="17" t="n">
        <v>-22.8225600833634</v>
      </c>
      <c r="K16" s="17" t="n">
        <v>76.957600223925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5172384640002</v>
      </c>
      <c r="C20" s="18" t="n">
        <v>4.56942946083228</v>
      </c>
      <c r="D20" s="18" t="n">
        <v>-19.0881214627934</v>
      </c>
      <c r="E20" s="18" t="n">
        <v>1.70465068778964</v>
      </c>
      <c r="F20" s="18" t="n">
        <v>14.5007152901405</v>
      </c>
      <c r="G20" s="18" t="n">
        <v>-5.27912768591203</v>
      </c>
      <c r="H20" s="18" t="n">
        <v>2.26918497752074</v>
      </c>
      <c r="I20" s="18" t="n">
        <v>-9.50498619097147</v>
      </c>
      <c r="J20" s="18" t="n">
        <v>-24.4747386566884</v>
      </c>
      <c r="K20" s="18" t="n">
        <v>-25.0144586353542</v>
      </c>
    </row>
    <row r="21" s="6" customFormat="true" ht="9.75" hidden="false" customHeight="true" outlineLevel="0" collapsed="false">
      <c r="A21" s="12" t="s">
        <v>7</v>
      </c>
      <c r="B21" s="18" t="n">
        <v>14.8577205893027</v>
      </c>
      <c r="C21" s="18" t="n">
        <v>35.2177074214943</v>
      </c>
      <c r="D21" s="18" t="n">
        <v>32.1949412395923</v>
      </c>
      <c r="E21" s="18" t="n">
        <v>6.75818914122846</v>
      </c>
      <c r="F21" s="18" t="n">
        <v>-5.71774082740622</v>
      </c>
      <c r="G21" s="18" t="n">
        <v>-49.7900631876758</v>
      </c>
      <c r="H21" s="18" t="n">
        <v>141.0554995235</v>
      </c>
      <c r="I21" s="18" t="n">
        <v>12.270732725636</v>
      </c>
      <c r="J21" s="18" t="n">
        <v>-57.9605037798453</v>
      </c>
      <c r="K21" s="18" t="n">
        <v>-93.864524288346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734</v>
      </c>
      <c r="C35" s="16" t="n">
        <v>4993</v>
      </c>
      <c r="D35" s="16" t="n">
        <v>5009</v>
      </c>
      <c r="E35" s="16" t="n">
        <v>4646</v>
      </c>
      <c r="F35" s="16" t="n">
        <v>4864</v>
      </c>
      <c r="G35" s="16" t="n">
        <v>4844</v>
      </c>
      <c r="H35" s="16" t="n">
        <v>5249</v>
      </c>
      <c r="I35" s="16" t="n">
        <v>5121</v>
      </c>
      <c r="J35" s="16" t="n">
        <v>3871</v>
      </c>
      <c r="K35" s="16" t="n">
        <v>324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48</v>
      </c>
      <c r="C36" s="16" t="n">
        <v>444</v>
      </c>
      <c r="D36" s="16" t="n">
        <v>356</v>
      </c>
      <c r="E36" s="16" t="n">
        <v>387</v>
      </c>
      <c r="F36" s="16" t="n">
        <v>425</v>
      </c>
      <c r="G36" s="16" t="n">
        <v>404</v>
      </c>
      <c r="H36" s="16" t="n">
        <v>380</v>
      </c>
      <c r="I36" s="16" t="n">
        <v>352</v>
      </c>
      <c r="J36" s="16" t="n">
        <v>343</v>
      </c>
      <c r="K36" s="16" t="n">
        <v>30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13.883643</v>
      </c>
      <c r="H42" s="16" t="n">
        <v>90.613265</v>
      </c>
      <c r="I42" s="16" t="n">
        <v>94.95966</v>
      </c>
      <c r="J42" s="16" t="n">
        <v>124.39512</v>
      </c>
      <c r="K42" s="16" t="n">
        <v>66.639195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93.077017</v>
      </c>
      <c r="H43" s="16" t="n">
        <v>130.142346</v>
      </c>
      <c r="I43" s="16" t="n">
        <v>104.99532</v>
      </c>
      <c r="J43" s="16" t="n">
        <v>57.1621</v>
      </c>
      <c r="K43" s="16" t="n">
        <v>32.106616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20.806626</v>
      </c>
      <c r="H44" s="16" t="n">
        <v>-39.529081</v>
      </c>
      <c r="I44" s="16" t="n">
        <v>-10.03566</v>
      </c>
      <c r="J44" s="16" t="n">
        <v>67.23302</v>
      </c>
      <c r="K44" s="16" t="n">
        <v>34.53257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169</v>
      </c>
      <c r="H50" s="26" t="n">
        <v>335</v>
      </c>
      <c r="I50" s="26" t="n">
        <v>488</v>
      </c>
      <c r="J50" s="26" t="n">
        <v>426</v>
      </c>
      <c r="K50" s="26" t="n">
        <v>229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1</v>
      </c>
      <c r="H51" s="26" t="n">
        <v>-1</v>
      </c>
      <c r="I51" s="26" t="n">
        <v>-1</v>
      </c>
      <c r="J51" s="27" t="s">
        <v>24</v>
      </c>
      <c r="K51" s="27" t="s">
        <v>24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8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4Z</dcterms:created>
  <dc:creator>citrixadm</dc:creator>
  <dc:description/>
  <dc:language>en-US</dc:language>
  <cp:lastModifiedBy>Cristina Lanzi</cp:lastModifiedBy>
  <dcterms:modified xsi:type="dcterms:W3CDTF">2014-07-08T12:57:40Z</dcterms:modified>
  <cp:revision>0</cp:revision>
  <dc:subject/>
  <dc:title/>
</cp:coreProperties>
</file>